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57498"/>
        <c:axId val="4047297"/>
      </c:scatterChart>
      <c:valAx>
        <c:axId val="1357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97"/>
        <c:crossesAt val="0"/>
        <c:crossBetween val="midCat"/>
      </c:valAx>
      <c:valAx>
        <c:axId val="4047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353889"/>
        <c:axId val="36975574"/>
      </c:scatterChart>
      <c:valAx>
        <c:axId val="18353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574"/>
        <c:crossesAt val="0"/>
        <c:crossBetween val="midCat"/>
      </c:valAx>
      <c:valAx>
        <c:axId val="36975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